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28077375"/>
        <c:axId val="41321022"/>
      </c:scatterChart>
      <c:valAx>
        <c:axId val="280773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022"/>
        <c:crossesAt val="-1000"/>
        <c:crossBetween val="midCat"/>
        <c:majorUnit val="0.05"/>
      </c:valAx>
      <c:valAx>
        <c:axId val="413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3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57672002"/>
        <c:axId val="3777899"/>
      </c:scatterChart>
      <c:valAx>
        <c:axId val="576720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99"/>
        <c:crossesAt val="-2000"/>
        <c:crossBetween val="midCat"/>
        <c:majorUnit val="0.05"/>
      </c:valAx>
      <c:valAx>
        <c:axId val="37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0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73261766"/>
        <c:axId val="98935256"/>
      </c:scatterChart>
      <c:valAx>
        <c:axId val="732617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256"/>
        <c:crossesAt val="-2000"/>
        <c:crossBetween val="midCat"/>
        <c:majorUnit val="0.05"/>
      </c:valAx>
      <c:valAx>
        <c:axId val="989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7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61250882"/>
        <c:axId val="50524900"/>
      </c:scatterChart>
      <c:valAx>
        <c:axId val="612508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900"/>
        <c:crossesAt val="-2000"/>
        <c:crossBetween val="midCat"/>
        <c:majorUnit val="0.05"/>
      </c:valAx>
      <c:valAx>
        <c:axId val="505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8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31659436"/>
        <c:axId val="19927635"/>
      </c:scatterChart>
      <c:valAx>
        <c:axId val="316594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635"/>
        <c:crossesAt val="-2000"/>
        <c:crossBetween val="midCat"/>
        <c:majorUnit val="0.05"/>
      </c:valAx>
      <c:valAx>
        <c:axId val="199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4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69059809"/>
        <c:axId val="76850013"/>
      </c:scatterChart>
      <c:valAx>
        <c:axId val="690598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013"/>
        <c:crossesAt val="-2000"/>
        <c:crossBetween val="midCat"/>
        <c:majorUnit val="0.05"/>
      </c:valAx>
      <c:valAx>
        <c:axId val="768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8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20847275"/>
        <c:axId val="66956973"/>
      </c:scatterChart>
      <c:valAx>
        <c:axId val="208472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973"/>
        <c:crossesAt val="-2000"/>
        <c:crossBetween val="midCat"/>
        <c:majorUnit val="0.05"/>
      </c:valAx>
      <c:valAx>
        <c:axId val="669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2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63335769"/>
        <c:axId val="69224364"/>
      </c:scatterChart>
      <c:valAx>
        <c:axId val="633357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364"/>
        <c:crossesAt val="-2000"/>
        <c:crossBetween val="midCat"/>
        <c:majorUnit val="0.05"/>
      </c:valAx>
      <c:valAx>
        <c:axId val="692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7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16691540"/>
        <c:axId val="22787330"/>
      </c:scatterChart>
      <c:valAx>
        <c:axId val="166915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330"/>
        <c:crossesAt val="-2000"/>
        <c:crossBetween val="midCat"/>
        <c:majorUnit val="0.05"/>
      </c:valAx>
      <c:valAx>
        <c:axId val="227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5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69636892"/>
        <c:axId val="13895483"/>
      </c:scatterChart>
      <c:valAx>
        <c:axId val="696368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483"/>
        <c:crossesAt val="-1000"/>
        <c:crossBetween val="midCat"/>
        <c:majorUnit val="0.05"/>
      </c:valAx>
      <c:valAx>
        <c:axId val="138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8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33180278"/>
        <c:axId val="51538267"/>
      </c:scatterChart>
      <c:valAx>
        <c:axId val="331802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267"/>
        <c:crossesAt val="-1000"/>
        <c:crossBetween val="midCat"/>
        <c:majorUnit val="0.05"/>
      </c:valAx>
      <c:valAx>
        <c:axId val="515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2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16205998"/>
        <c:axId val="89932310"/>
      </c:scatterChart>
      <c:valAx>
        <c:axId val="162059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310"/>
        <c:crossesAt val="-2000"/>
        <c:crossBetween val="midCat"/>
        <c:majorUnit val="0.05"/>
      </c:valAx>
      <c:valAx>
        <c:axId val="899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9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24587398"/>
        <c:axId val="59436588"/>
      </c:scatterChart>
      <c:valAx>
        <c:axId val="245873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588"/>
        <c:crossesAt val="-2000"/>
        <c:crossBetween val="midCat"/>
        <c:majorUnit val="0.05"/>
      </c:valAx>
      <c:valAx>
        <c:axId val="594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3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1102162"/>
        <c:axId val="33263383"/>
      </c:scatterChart>
      <c:valAx>
        <c:axId val="11021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383"/>
        <c:crossesAt val="-2000"/>
        <c:crossBetween val="midCat"/>
        <c:majorUnit val="0.05"/>
      </c:valAx>
      <c:valAx>
        <c:axId val="332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50657676"/>
        <c:axId val="42613955"/>
      </c:scatterChart>
      <c:valAx>
        <c:axId val="506576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955"/>
        <c:crossesAt val="-2000"/>
        <c:crossBetween val="midCat"/>
        <c:majorUnit val="0.05"/>
      </c:valAx>
      <c:valAx>
        <c:axId val="426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6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23305121"/>
        <c:axId val="30729052"/>
      </c:scatterChart>
      <c:valAx>
        <c:axId val="233051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052"/>
        <c:crossesAt val="-2000"/>
        <c:crossBetween val="midCat"/>
        <c:majorUnit val="0.05"/>
      </c:valAx>
      <c:valAx>
        <c:axId val="307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1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90750050"/>
        <c:axId val="65247369"/>
      </c:scatterChart>
      <c:valAx>
        <c:axId val="907500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369"/>
        <c:crossesAt val="-2000"/>
        <c:crossBetween val="midCat"/>
        <c:majorUnit val="0.05"/>
      </c:valAx>
      <c:valAx>
        <c:axId val="652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0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